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73</xdr:rowOff>
              </xdr:from>
              <xdr:to>
                <xdr:col>23</xdr:col>
                <xdr:colOff>23</xdr:colOff>
                <xdr:row>16</xdr:row>
                <xdr:rowOff>-2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Pénzügyi ismeretek</t>
  </si>
  <si>
    <t xml:space="preserve">angolul</t>
  </si>
  <si>
    <t xml:space="preserve">Finance Bas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upos Ti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AM Bsc</t>
  </si>
  <si>
    <t xml:space="preserve">háromfokozatú</t>
  </si>
  <si>
    <t xml:space="preserve">Oktatás célja</t>
  </si>
  <si>
    <t xml:space="preserve">kétfokozatú</t>
  </si>
  <si>
    <t xml:space="preserve">A hallgatók kapjanak áttekintést a pénzügyi rendszer egészéről, annak működéséről, beleértve azok cél- és eszközrendszerének ismertetését is. A képzés során a hallgatók megfelelő jártasságot szerezzenek a jövedelemfolyamatokat átölelő intézményrendszerekről, módszerekről és eszközökről, különös figyelemmel, a pénz működése, a pénzügyi közvetítők  speciális pénzügyi ismeretek megszerzéséhez.Ismerjék meg pénzügyi közvetítő intézmények szerepét, a hazai bankrendszer felépítését.  Ismerkedjenek meg a bankszolgáltatásokkal, a kapcsolódó szakkifejezésekkel és mutatószámokkal. Ismerjék meg az államháztartás szerepét, rendszerét, az adótan legfontosabb összefüggéseit.</t>
  </si>
  <si>
    <t xml:space="preserve">Students will get an overview of the financial system as a whole, its operation, including a description of their objectives and tools of the system as well. During the course, students acquire skills relevant income institutional processes spanning systems, methods and tools, with particular attention to the functioning of money and financial intermediaries and to get specialized financial knowledge. They have to know the role of financial intermediary institutions, the structure of the domestic banking system. Students have to familiarize themselves with the banking services, related terminology and indices. Get to know the role of the system, the most important relationships in the school tax in the state budget.</t>
  </si>
  <si>
    <t xml:space="preserve">Tantárgy tartalma</t>
  </si>
  <si>
    <t xml:space="preserve">Pénzfogalom és pénzfunkciók; klasszikus és modern pénzfelfogások
Pénzkínálat (a pénzteremtés hatásai a gazdaságban), pénzkereslet
A pénzügyi közvetítés intézményei és instrumentumai
Monetáris és nem monetáris közvetítő intézmények
Kereskedelmi banki műveletek
Értékpapírok
Pénzügyi piacok. Értékpapírpiac, értéktőzsde szerepe, működése
A nemzetközi pénzügyi kapcsolatok elméleti alapjai
Fizetési mérleg
Devizaárfolyam és árfolyamrendszerek
Az államháztartás a nemzetgazdaság rendszerében Közpénzügyek alapjai
Az államháztartás hiánya és adóssága. Az államadósság finanszírozásának módjai. Az ÁKK szerepe
Adótani szakkifejezések. Hazai adórendszer felépítése. Főbb adónemek
Pénzügypolitika lényege és működése
</t>
  </si>
  <si>
    <t xml:space="preserve">Concept of money and financial functions; classic and modern views
Money supply (the effects of money creation in the economy), demand for money
The institutions and instruments of financial intermediation
Monetary and non-monetary intermediary institutions
Commercial banking security operations
Financial markets. Securities Market, role and functioning of stock exchanges
Theoretical foundations of international financial relations
Balance of payments
Foreign exchange rate systems and exchange rate
The public finances of the national economy system Public Finance Basics
The general government deficit and debt. Methods of financing the public debt. The role of the Government Debt Management Agency
Tani tax terms. Structure of the domestic tax system. The main taxes
Financial Policy essence and function</t>
  </si>
  <si>
    <t xml:space="preserve">Számonkérési és értékelési rendszere</t>
  </si>
  <si>
    <t xml:space="preserve">A kurzus kollokviummal zár, mely a vizsgaidőszakban teljesítenő szóbeli vizsga. A vizsgára való felkészülést a megadott irodalom és a követelményt összefoglaló tételsor segíti.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oltai Zoltán, Zeller Gyula Pénzügyi alapismeretek - kézikönyv és munkafüzet PTE-FEEK, 2014                                                                                                                                                                  dr. Vigvári András: Bevezetés a pénzügyekbe, SALDO, 2011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K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c r="E9" s="14" t="s">
        <v>26</v>
      </c>
      <c r="F9" s="14"/>
      <c r="G9" s="14"/>
      <c r="H9" s="7" t="s">
        <v>27</v>
      </c>
      <c r="I9" s="7"/>
      <c r="J9" s="7"/>
      <c r="K9" s="7"/>
      <c r="N9" s="8" t="s">
        <v>7</v>
      </c>
      <c r="Q9" s="2" t="s">
        <v>27</v>
      </c>
    </row>
    <row r="10" customFormat="false" ht="12.75" hidden="false" customHeight="false" outlineLevel="0" collapsed="false">
      <c r="A10" s="12" t="s">
        <v>28</v>
      </c>
      <c r="B10" s="7" t="n">
        <v>10</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74.25" hidden="false" customHeight="true" outlineLevel="0" collapsed="false">
      <c r="A12" s="4" t="s">
        <v>1</v>
      </c>
      <c r="B12" s="16" t="s">
        <v>34</v>
      </c>
      <c r="C12" s="16"/>
      <c r="D12" s="16"/>
      <c r="E12" s="16"/>
      <c r="F12" s="16"/>
      <c r="G12" s="16"/>
      <c r="H12" s="16"/>
      <c r="I12" s="16"/>
      <c r="J12" s="16"/>
      <c r="K12" s="16"/>
      <c r="N12" s="8"/>
    </row>
    <row r="13" customFormat="false" ht="60"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68"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72.5" hidden="false" customHeight="true" outlineLevel="0" collapsed="false">
      <c r="A18" s="4" t="s">
        <v>1</v>
      </c>
      <c r="B18" s="16" t="s">
        <v>40</v>
      </c>
      <c r="C18" s="16"/>
      <c r="D18" s="16"/>
      <c r="E18" s="16"/>
      <c r="F18" s="16"/>
      <c r="G18" s="16"/>
      <c r="H18" s="16"/>
      <c r="I18" s="16"/>
      <c r="J18" s="16"/>
      <c r="K18" s="16"/>
    </row>
    <row r="19" customFormat="false" ht="159" hidden="false" customHeight="true" outlineLevel="0" collapsed="false">
      <c r="A19" s="4"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76.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1</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54</v>
      </c>
      <c r="C8" s="21" t="s">
        <v>55</v>
      </c>
    </row>
    <row r="9" customFormat="false" ht="90"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7-03-28T14:37:10Z</cp:lastPrinted>
  <dcterms:modified xsi:type="dcterms:W3CDTF">2017-04-07T17:25:36Z</dcterms:modified>
  <cp:revision>0</cp:revision>
  <dc:subject/>
  <dc:title>Tantárgyi űrlap 2011. novemebertől</dc:title>
</cp:coreProperties>
</file>